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63045"/>
        <c:axId val="70297128"/>
      </c:scatterChart>
      <c:valAx>
        <c:axId val="485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128"/>
        <c:crossesAt val="0"/>
        <c:crossBetween val="midCat"/>
      </c:valAx>
      <c:valAx>
        <c:axId val="702971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0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04395"/>
        <c:axId val="14315101"/>
      </c:scatterChart>
      <c:valAx>
        <c:axId val="1210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101"/>
        <c:crossesAt val="0"/>
        <c:crossBetween val="midCat"/>
      </c:valAx>
      <c:valAx>
        <c:axId val="143151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49072"/>
        <c:axId val="70887590"/>
      </c:scatterChart>
      <c:valAx>
        <c:axId val="28349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590"/>
        <c:crossesAt val="0"/>
        <c:crossBetween val="midCat"/>
        <c:majorUnit val="10"/>
      </c:valAx>
      <c:valAx>
        <c:axId val="70887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06006"/>
        <c:axId val="53152046"/>
      </c:scatterChart>
      <c:valAx>
        <c:axId val="408060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046"/>
        <c:crossesAt val="0"/>
        <c:crossBetween val="midCat"/>
      </c:valAx>
      <c:valAx>
        <c:axId val="531520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93448"/>
        <c:axId val="90876858"/>
      </c:scatterChart>
      <c:valAx>
        <c:axId val="69893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858"/>
        <c:crossesAt val="0"/>
        <c:crossBetween val="midCat"/>
      </c:valAx>
      <c:valAx>
        <c:axId val="908768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