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6684"/>
        <c:axId val="71290327"/>
      </c:scatterChart>
      <c:valAx>
        <c:axId val="5886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327"/>
        <c:crossBetween val="midCat"/>
      </c:valAx>
      <c:valAx>
        <c:axId val="71290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56666"/>
        <c:axId val="69581802"/>
      </c:scatterChart>
      <c:valAx>
        <c:axId val="1585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802"/>
        <c:crossesAt val="0"/>
        <c:crossBetween val="midCat"/>
      </c:valAx>
      <c:valAx>
        <c:axId val="695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