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90642"/>
        <c:axId val="3169431"/>
      </c:scatterChart>
      <c:valAx>
        <c:axId val="26990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31"/>
        <c:crossBetween val="midCat"/>
      </c:valAx>
      <c:valAx>
        <c:axId val="3169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81541"/>
        <c:axId val="72865952"/>
      </c:scatterChart>
      <c:valAx>
        <c:axId val="6358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952"/>
        <c:crossesAt val="0"/>
        <c:crossBetween val="midCat"/>
      </c:valAx>
      <c:valAx>
        <c:axId val="728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