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511686"/>
        <c:axId val="3133208"/>
      </c:barChart>
      <c:catAx>
        <c:axId val="80511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3208"/>
        <c:auto val="1"/>
        <c:lblAlgn val="ctr"/>
        <c:lblOffset val="100"/>
        <c:noMultiLvlLbl val="0"/>
      </c:catAx>
      <c:valAx>
        <c:axId val="3133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11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35449"/>
        <c:axId val="45044236"/>
      </c:scatterChart>
      <c:valAx>
        <c:axId val="6463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236"/>
        <c:crossesAt val="0"/>
        <c:crossBetween val="midCat"/>
      </c:valAx>
      <c:valAx>
        <c:axId val="450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