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925134"/>
        <c:axId val="20943869"/>
      </c:scatterChart>
      <c:valAx>
        <c:axId val="9992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869"/>
        <c:crossesAt val="0"/>
        <c:crossBetween val="midCat"/>
      </c:valAx>
      <c:valAx>
        <c:axId val="20943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06772"/>
        <c:axId val="89638672"/>
      </c:scatterChart>
      <c:valAx>
        <c:axId val="8350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72"/>
        <c:crossesAt val="0"/>
        <c:crossBetween val="midCat"/>
      </c:valAx>
      <c:valAx>
        <c:axId val="89638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81474"/>
        <c:axId val="19594530"/>
      </c:scatterChart>
      <c:valAx>
        <c:axId val="86981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30"/>
        <c:crossesAt val="0"/>
        <c:crossBetween val="midCat"/>
        <c:majorUnit val="10"/>
      </c:valAx>
      <c:valAx>
        <c:axId val="19594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57823"/>
        <c:axId val="7121435"/>
      </c:scatterChart>
      <c:valAx>
        <c:axId val="73757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35"/>
        <c:crossesAt val="0"/>
        <c:crossBetween val="midCat"/>
      </c:valAx>
      <c:valAx>
        <c:axId val="71214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86677"/>
        <c:axId val="45404321"/>
      </c:scatterChart>
      <c:valAx>
        <c:axId val="214866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21"/>
        <c:crossesAt val="0"/>
        <c:crossBetween val="midCat"/>
      </c:valAx>
      <c:valAx>
        <c:axId val="454043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