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39320"/>
        <c:axId val="83599299"/>
      </c:scatterChart>
      <c:valAx>
        <c:axId val="90539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299"/>
        <c:crossBetween val="midCat"/>
      </c:valAx>
      <c:valAx>
        <c:axId val="83599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49385"/>
        <c:axId val="44379581"/>
      </c:scatterChart>
      <c:valAx>
        <c:axId val="459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581"/>
        <c:crossesAt val="0"/>
        <c:crossBetween val="midCat"/>
      </c:valAx>
      <c:valAx>
        <c:axId val="443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