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066699"/>
        <c:axId val="14921226"/>
      </c:scatterChart>
      <c:valAx>
        <c:axId val="700666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226"/>
        <c:crossBetween val="midCat"/>
      </c:valAx>
      <c:valAx>
        <c:axId val="149212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6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564519"/>
        <c:axId val="12431260"/>
      </c:scatterChart>
      <c:valAx>
        <c:axId val="9756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260"/>
        <c:crossesAt val="0"/>
        <c:crossBetween val="midCat"/>
      </c:valAx>
      <c:valAx>
        <c:axId val="1243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