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818370"/>
        <c:axId val="33378206"/>
      </c:barChart>
      <c:catAx>
        <c:axId val="27818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78206"/>
        <c:auto val="1"/>
        <c:lblAlgn val="ctr"/>
        <c:lblOffset val="100"/>
        <c:noMultiLvlLbl val="0"/>
      </c:catAx>
      <c:valAx>
        <c:axId val="33378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183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5900"/>
        <c:axId val="48007831"/>
      </c:scatterChart>
      <c:valAx>
        <c:axId val="880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831"/>
        <c:crossesAt val="0"/>
        <c:crossBetween val="midCat"/>
      </c:valAx>
      <c:valAx>
        <c:axId val="4800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