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16469"/>
        <c:axId val="20324351"/>
      </c:scatterChart>
      <c:valAx>
        <c:axId val="5121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351"/>
        <c:crossesAt val="0"/>
        <c:crossBetween val="midCat"/>
      </c:valAx>
      <c:valAx>
        <c:axId val="20324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4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24187"/>
        <c:axId val="87241865"/>
      </c:scatterChart>
      <c:valAx>
        <c:axId val="2792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865"/>
        <c:crossesAt val="0"/>
        <c:crossBetween val="midCat"/>
      </c:valAx>
      <c:valAx>
        <c:axId val="872418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54488"/>
        <c:axId val="69902555"/>
      </c:scatterChart>
      <c:valAx>
        <c:axId val="174544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55"/>
        <c:crossesAt val="0"/>
        <c:crossBetween val="midCat"/>
        <c:majorUnit val="10"/>
      </c:valAx>
      <c:valAx>
        <c:axId val="699025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157643"/>
        <c:axId val="33143168"/>
      </c:scatterChart>
      <c:valAx>
        <c:axId val="681576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168"/>
        <c:crossesAt val="0"/>
        <c:crossBetween val="midCat"/>
      </c:valAx>
      <c:valAx>
        <c:axId val="331431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02620"/>
        <c:axId val="26628892"/>
      </c:scatterChart>
      <c:valAx>
        <c:axId val="164026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892"/>
        <c:crossesAt val="0"/>
        <c:crossBetween val="midCat"/>
      </c:valAx>
      <c:valAx>
        <c:axId val="266288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