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819428"/>
        <c:axId val="79698787"/>
      </c:scatterChart>
      <c:valAx>
        <c:axId val="548194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787"/>
        <c:crossBetween val="midCat"/>
      </c:valAx>
      <c:valAx>
        <c:axId val="796987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4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649620"/>
        <c:axId val="13868043"/>
      </c:scatterChart>
      <c:valAx>
        <c:axId val="7264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043"/>
        <c:crossesAt val="0"/>
        <c:crossBetween val="midCat"/>
      </c:valAx>
      <c:valAx>
        <c:axId val="1386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