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442627"/>
        <c:axId val="22223421"/>
      </c:scatterChart>
      <c:valAx>
        <c:axId val="754426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421"/>
        <c:crossBetween val="midCat"/>
      </c:valAx>
      <c:valAx>
        <c:axId val="222234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6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05879"/>
        <c:axId val="20817467"/>
      </c:scatterChart>
      <c:valAx>
        <c:axId val="1290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467"/>
        <c:crossesAt val="0"/>
        <c:crossBetween val="midCat"/>
      </c:valAx>
      <c:valAx>
        <c:axId val="208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