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38071"/>
        <c:axId val="15456459"/>
      </c:barChart>
      <c:catAx>
        <c:axId val="32838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56459"/>
        <c:auto val="1"/>
        <c:lblAlgn val="ctr"/>
        <c:lblOffset val="100"/>
        <c:noMultiLvlLbl val="0"/>
      </c:catAx>
      <c:valAx>
        <c:axId val="15456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38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30155"/>
        <c:axId val="86791627"/>
      </c:scatterChart>
      <c:valAx>
        <c:axId val="382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627"/>
        <c:crossesAt val="0"/>
        <c:crossBetween val="midCat"/>
      </c:valAx>
      <c:valAx>
        <c:axId val="867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