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316176"/>
        <c:axId val="13864817"/>
      </c:scatterChart>
      <c:valAx>
        <c:axId val="7631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817"/>
        <c:crossesAt val="0"/>
        <c:crossBetween val="midCat"/>
      </c:valAx>
      <c:valAx>
        <c:axId val="138648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1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802115"/>
        <c:axId val="68893105"/>
      </c:scatterChart>
      <c:valAx>
        <c:axId val="2680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105"/>
        <c:crossesAt val="0"/>
        <c:crossBetween val="midCat"/>
      </c:valAx>
      <c:valAx>
        <c:axId val="688931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593395"/>
        <c:axId val="76046910"/>
      </c:scatterChart>
      <c:valAx>
        <c:axId val="265933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910"/>
        <c:crossesAt val="0"/>
        <c:crossBetween val="midCat"/>
        <c:majorUnit val="10"/>
      </c:valAx>
      <c:valAx>
        <c:axId val="760469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241036"/>
        <c:axId val="28127456"/>
      </c:scatterChart>
      <c:valAx>
        <c:axId val="282410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456"/>
        <c:crossesAt val="0"/>
        <c:crossBetween val="midCat"/>
      </c:valAx>
      <c:valAx>
        <c:axId val="281274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742359"/>
        <c:axId val="52176579"/>
      </c:scatterChart>
      <c:valAx>
        <c:axId val="907423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579"/>
        <c:crossesAt val="0"/>
        <c:crossBetween val="midCat"/>
      </c:valAx>
      <c:valAx>
        <c:axId val="521765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