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58203"/>
        <c:axId val="59690045"/>
      </c:scatterChart>
      <c:valAx>
        <c:axId val="67058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45"/>
        <c:crossBetween val="midCat"/>
      </c:valAx>
      <c:valAx>
        <c:axId val="59690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95264"/>
        <c:axId val="27968146"/>
      </c:scatterChart>
      <c:valAx>
        <c:axId val="4909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46"/>
        <c:crossesAt val="0"/>
        <c:crossBetween val="midCat"/>
      </c:valAx>
      <c:valAx>
        <c:axId val="279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