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08567"/>
        <c:axId val="12226344"/>
      </c:scatterChart>
      <c:valAx>
        <c:axId val="47508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344"/>
        <c:crossBetween val="midCat"/>
      </c:valAx>
      <c:valAx>
        <c:axId val="12226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99903"/>
        <c:axId val="98827490"/>
      </c:scatterChart>
      <c:valAx>
        <c:axId val="637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490"/>
        <c:crossesAt val="0"/>
        <c:crossBetween val="midCat"/>
      </c:valAx>
      <c:valAx>
        <c:axId val="988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