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8571"/>
        <c:axId val="60049727"/>
      </c:lineChart>
      <c:catAx>
        <c:axId val="1404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049727"/>
        <c:crossesAt val="0"/>
        <c:auto val="1"/>
        <c:lblAlgn val="ctr"/>
        <c:lblOffset val="100"/>
        <c:noMultiLvlLbl val="0"/>
      </c:catAx>
      <c:valAx>
        <c:axId val="60049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048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4358"/>
        <c:axId val="87596914"/>
      </c:lineChart>
      <c:catAx>
        <c:axId val="2552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596914"/>
        <c:crossesAt val="0"/>
        <c:auto val="1"/>
        <c:lblAlgn val="ctr"/>
        <c:lblOffset val="100"/>
        <c:noMultiLvlLbl val="0"/>
      </c:catAx>
      <c:valAx>
        <c:axId val="87596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24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