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827800"/>
        <c:axId val="36072445"/>
      </c:barChart>
      <c:catAx>
        <c:axId val="61827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72445"/>
        <c:auto val="1"/>
        <c:lblAlgn val="ctr"/>
        <c:lblOffset val="100"/>
        <c:noMultiLvlLbl val="0"/>
      </c:catAx>
      <c:valAx>
        <c:axId val="36072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278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14262"/>
        <c:axId val="95275363"/>
      </c:scatterChart>
      <c:valAx>
        <c:axId val="217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363"/>
        <c:crossesAt val="0"/>
        <c:crossBetween val="midCat"/>
      </c:valAx>
      <c:valAx>
        <c:axId val="952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