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33188"/>
        <c:axId val="33864370"/>
      </c:scatterChart>
      <c:valAx>
        <c:axId val="7023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70"/>
        <c:crossesAt val="0"/>
        <c:crossBetween val="midCat"/>
      </c:valAx>
      <c:valAx>
        <c:axId val="33864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56496"/>
        <c:axId val="10020300"/>
      </c:scatterChart>
      <c:valAx>
        <c:axId val="1635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00"/>
        <c:crossesAt val="0"/>
        <c:crossBetween val="midCat"/>
      </c:valAx>
      <c:valAx>
        <c:axId val="10020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20213"/>
        <c:axId val="1191084"/>
      </c:scatterChart>
      <c:valAx>
        <c:axId val="76320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4"/>
        <c:crossesAt val="0"/>
        <c:crossBetween val="midCat"/>
        <c:majorUnit val="10"/>
      </c:valAx>
      <c:valAx>
        <c:axId val="1191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02599"/>
        <c:axId val="27949049"/>
      </c:scatterChart>
      <c:valAx>
        <c:axId val="52002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049"/>
        <c:crossesAt val="0"/>
        <c:crossBetween val="midCat"/>
      </c:valAx>
      <c:valAx>
        <c:axId val="27949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9932"/>
        <c:axId val="9191831"/>
      </c:scatterChart>
      <c:valAx>
        <c:axId val="93299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1"/>
        <c:crossesAt val="0"/>
        <c:crossBetween val="midCat"/>
      </c:valAx>
      <c:valAx>
        <c:axId val="9191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