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660946"/>
        <c:axId val="58319715"/>
      </c:scatterChart>
      <c:valAx>
        <c:axId val="596609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715"/>
        <c:crossBetween val="midCat"/>
      </c:valAx>
      <c:valAx>
        <c:axId val="583197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9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87665"/>
        <c:axId val="81652499"/>
      </c:scatterChart>
      <c:valAx>
        <c:axId val="4708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499"/>
        <c:crossesAt val="0"/>
        <c:crossBetween val="midCat"/>
      </c:valAx>
      <c:valAx>
        <c:axId val="8165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