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7408"/>
        <c:axId val="96156745"/>
      </c:scatterChart>
      <c:valAx>
        <c:axId val="20474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745"/>
        <c:crossBetween val="midCat"/>
      </c:valAx>
      <c:valAx>
        <c:axId val="96156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56367"/>
        <c:axId val="32711029"/>
      </c:scatterChart>
      <c:valAx>
        <c:axId val="7485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029"/>
        <c:crossesAt val="0"/>
        <c:crossBetween val="midCat"/>
      </c:valAx>
      <c:valAx>
        <c:axId val="327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