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1541"/>
        <c:axId val="61519515"/>
      </c:scatterChart>
      <c:valAx>
        <c:axId val="5818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15"/>
        <c:crossesAt val="0"/>
        <c:crossBetween val="midCat"/>
      </c:valAx>
      <c:valAx>
        <c:axId val="6151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4705"/>
        <c:axId val="35454899"/>
      </c:scatterChart>
      <c:valAx>
        <c:axId val="2748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99"/>
        <c:crossesAt val="0"/>
        <c:crossBetween val="midCat"/>
      </c:valAx>
      <c:valAx>
        <c:axId val="3545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0372"/>
        <c:axId val="67137161"/>
      </c:scatterChart>
      <c:valAx>
        <c:axId val="6423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61"/>
        <c:crossesAt val="0"/>
        <c:crossBetween val="midCat"/>
      </c:valAx>
      <c:valAx>
        <c:axId val="6713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2665"/>
        <c:axId val="3117755"/>
      </c:scatterChart>
      <c:valAx>
        <c:axId val="3522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5"/>
        <c:crossesAt val="0"/>
        <c:crossBetween val="midCat"/>
      </c:valAx>
      <c:valAx>
        <c:axId val="311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