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17036"/>
        <c:axId val="96032145"/>
      </c:barChart>
      <c:catAx>
        <c:axId val="4071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145"/>
        <c:auto val="1"/>
        <c:lblAlgn val="ctr"/>
        <c:lblOffset val="100"/>
        <c:noMultiLvlLbl val="0"/>
      </c:catAx>
      <c:valAx>
        <c:axId val="9603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12898"/>
        <c:axId val="98375234"/>
      </c:barChart>
      <c:catAx>
        <c:axId val="1281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234"/>
        <c:auto val="1"/>
        <c:lblAlgn val="ctr"/>
        <c:lblOffset val="100"/>
        <c:noMultiLvlLbl val="0"/>
      </c:catAx>
      <c:valAx>
        <c:axId val="9837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99416"/>
        <c:axId val="24989786"/>
      </c:barChart>
      <c:catAx>
        <c:axId val="2669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786"/>
        <c:auto val="1"/>
        <c:lblAlgn val="ctr"/>
        <c:lblOffset val="100"/>
        <c:noMultiLvlLbl val="0"/>
      </c:catAx>
      <c:valAx>
        <c:axId val="2498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98025"/>
        <c:axId val="33075664"/>
      </c:barChart>
      <c:catAx>
        <c:axId val="6269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664"/>
        <c:auto val="1"/>
        <c:lblAlgn val="ctr"/>
        <c:lblOffset val="100"/>
        <c:noMultiLvlLbl val="0"/>
      </c:catAx>
      <c:valAx>
        <c:axId val="3307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00813"/>
        <c:axId val="41234945"/>
      </c:barChart>
      <c:catAx>
        <c:axId val="6690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945"/>
        <c:auto val="1"/>
        <c:lblAlgn val="ctr"/>
        <c:lblOffset val="100"/>
        <c:noMultiLvlLbl val="0"/>
      </c:catAx>
      <c:valAx>
        <c:axId val="4123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29193"/>
        <c:axId val="85570198"/>
      </c:barChart>
      <c:catAx>
        <c:axId val="4842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198"/>
        <c:auto val="1"/>
        <c:lblAlgn val="ctr"/>
        <c:lblOffset val="100"/>
        <c:noMultiLvlLbl val="0"/>
      </c:catAx>
      <c:valAx>
        <c:axId val="8557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03202"/>
        <c:axId val="96413581"/>
      </c:barChart>
      <c:catAx>
        <c:axId val="5960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581"/>
        <c:auto val="1"/>
        <c:lblAlgn val="ctr"/>
        <c:lblOffset val="100"/>
        <c:noMultiLvlLbl val="0"/>
      </c:catAx>
      <c:valAx>
        <c:axId val="9641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15718"/>
        <c:axId val="81097818"/>
      </c:barChart>
      <c:catAx>
        <c:axId val="6611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818"/>
        <c:auto val="1"/>
        <c:lblAlgn val="ctr"/>
        <c:lblOffset val="100"/>
        <c:noMultiLvlLbl val="0"/>
      </c:catAx>
      <c:valAx>
        <c:axId val="8109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68611"/>
        <c:axId val="32101503"/>
      </c:barChart>
      <c:catAx>
        <c:axId val="1806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503"/>
        <c:auto val="1"/>
        <c:lblAlgn val="ctr"/>
        <c:lblOffset val="100"/>
        <c:noMultiLvlLbl val="0"/>
      </c:catAx>
      <c:valAx>
        <c:axId val="3210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41355"/>
        <c:axId val="96568665"/>
      </c:barChart>
      <c:catAx>
        <c:axId val="9324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665"/>
        <c:auto val="1"/>
        <c:lblAlgn val="ctr"/>
        <c:lblOffset val="100"/>
        <c:noMultiLvlLbl val="0"/>
      </c:catAx>
      <c:valAx>
        <c:axId val="9656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10644"/>
        <c:axId val="82170018"/>
      </c:barChart>
      <c:catAx>
        <c:axId val="1881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018"/>
        <c:auto val="1"/>
        <c:lblAlgn val="ctr"/>
        <c:lblOffset val="100"/>
        <c:noMultiLvlLbl val="0"/>
      </c:catAx>
      <c:valAx>
        <c:axId val="8217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45923"/>
        <c:axId val="57942069"/>
      </c:barChart>
      <c:catAx>
        <c:axId val="6104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069"/>
        <c:auto val="1"/>
        <c:lblAlgn val="ctr"/>
        <c:lblOffset val="100"/>
        <c:noMultiLvlLbl val="0"/>
      </c:catAx>
      <c:valAx>
        <c:axId val="5794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10379"/>
        <c:axId val="17232454"/>
      </c:barChart>
      <c:catAx>
        <c:axId val="8881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454"/>
        <c:auto val="1"/>
        <c:lblAlgn val="ctr"/>
        <c:lblOffset val="100"/>
        <c:noMultiLvlLbl val="0"/>
      </c:catAx>
      <c:valAx>
        <c:axId val="172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20684"/>
        <c:axId val="51054193"/>
      </c:barChart>
      <c:catAx>
        <c:axId val="2412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193"/>
        <c:auto val="1"/>
        <c:lblAlgn val="ctr"/>
        <c:lblOffset val="100"/>
        <c:noMultiLvlLbl val="0"/>
      </c:catAx>
      <c:valAx>
        <c:axId val="5105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43991"/>
        <c:axId val="10529656"/>
      </c:barChart>
      <c:catAx>
        <c:axId val="5274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656"/>
        <c:auto val="1"/>
        <c:lblAlgn val="ctr"/>
        <c:lblOffset val="100"/>
        <c:noMultiLvlLbl val="0"/>
      </c:catAx>
      <c:valAx>
        <c:axId val="1052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4081"/>
        <c:axId val="56263829"/>
      </c:barChart>
      <c:catAx>
        <c:axId val="537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829"/>
        <c:auto val="1"/>
        <c:lblAlgn val="ctr"/>
        <c:lblOffset val="100"/>
        <c:noMultiLvlLbl val="0"/>
      </c:catAx>
      <c:valAx>
        <c:axId val="5626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6526"/>
        <c:axId val="68553010"/>
      </c:barChart>
      <c:catAx>
        <c:axId val="939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010"/>
        <c:auto val="1"/>
        <c:lblAlgn val="ctr"/>
        <c:lblOffset val="100"/>
        <c:noMultiLvlLbl val="0"/>
      </c:catAx>
      <c:valAx>
        <c:axId val="6855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18084"/>
        <c:axId val="86640311"/>
      </c:barChart>
      <c:catAx>
        <c:axId val="6661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311"/>
        <c:auto val="1"/>
        <c:lblAlgn val="ctr"/>
        <c:lblOffset val="100"/>
        <c:noMultiLvlLbl val="0"/>
      </c:catAx>
      <c:valAx>
        <c:axId val="8664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