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8227"/>
        <c:axId val="44566349"/>
      </c:scatterChart>
      <c:valAx>
        <c:axId val="2280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49"/>
        <c:crossesAt val="0"/>
        <c:crossBetween val="midCat"/>
      </c:valAx>
      <c:valAx>
        <c:axId val="4456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5855"/>
        <c:axId val="86839223"/>
      </c:scatterChart>
      <c:valAx>
        <c:axId val="1929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23"/>
        <c:crossesAt val="0"/>
        <c:crossBetween val="midCat"/>
      </c:valAx>
      <c:valAx>
        <c:axId val="8683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77328"/>
        <c:axId val="85305852"/>
      </c:scatterChart>
      <c:valAx>
        <c:axId val="8897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852"/>
        <c:crossesAt val="0"/>
        <c:crossBetween val="midCat"/>
      </c:valAx>
      <c:valAx>
        <c:axId val="8530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69705"/>
        <c:axId val="4060205"/>
      </c:scatterChart>
      <c:valAx>
        <c:axId val="8026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5"/>
        <c:crossesAt val="0"/>
        <c:crossBetween val="midCat"/>
      </c:valAx>
      <c:valAx>
        <c:axId val="406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