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02061"/>
        <c:axId val="57968620"/>
      </c:barChart>
      <c:catAx>
        <c:axId val="6150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620"/>
        <c:auto val="1"/>
        <c:lblAlgn val="ctr"/>
        <c:lblOffset val="100"/>
        <c:noMultiLvlLbl val="0"/>
      </c:catAx>
      <c:valAx>
        <c:axId val="579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3795"/>
        <c:axId val="47136727"/>
      </c:barChart>
      <c:catAx>
        <c:axId val="457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727"/>
        <c:auto val="1"/>
        <c:lblAlgn val="ctr"/>
        <c:lblOffset val="100"/>
        <c:noMultiLvlLbl val="0"/>
      </c:catAx>
      <c:valAx>
        <c:axId val="471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69976"/>
        <c:axId val="90897645"/>
      </c:barChart>
      <c:catAx>
        <c:axId val="9506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645"/>
        <c:auto val="1"/>
        <c:lblAlgn val="ctr"/>
        <c:lblOffset val="100"/>
        <c:noMultiLvlLbl val="0"/>
      </c:catAx>
      <c:valAx>
        <c:axId val="908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56467"/>
        <c:axId val="58775445"/>
      </c:barChart>
      <c:catAx>
        <c:axId val="7345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445"/>
        <c:auto val="1"/>
        <c:lblAlgn val="ctr"/>
        <c:lblOffset val="100"/>
        <c:noMultiLvlLbl val="0"/>
      </c:catAx>
      <c:valAx>
        <c:axId val="587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29148"/>
        <c:axId val="52319583"/>
      </c:barChart>
      <c:catAx>
        <c:axId val="3202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583"/>
        <c:auto val="1"/>
        <c:lblAlgn val="ctr"/>
        <c:lblOffset val="100"/>
        <c:noMultiLvlLbl val="0"/>
      </c:catAx>
      <c:valAx>
        <c:axId val="523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77670"/>
        <c:axId val="48407186"/>
      </c:barChart>
      <c:catAx>
        <c:axId val="1927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186"/>
        <c:auto val="1"/>
        <c:lblAlgn val="ctr"/>
        <c:lblOffset val="100"/>
        <c:noMultiLvlLbl val="0"/>
      </c:catAx>
      <c:valAx>
        <c:axId val="484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3387"/>
        <c:axId val="95760148"/>
      </c:barChart>
      <c:catAx>
        <c:axId val="8922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148"/>
        <c:auto val="1"/>
        <c:lblAlgn val="ctr"/>
        <c:lblOffset val="100"/>
        <c:noMultiLvlLbl val="0"/>
      </c:catAx>
      <c:valAx>
        <c:axId val="957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4106"/>
        <c:axId val="84363070"/>
      </c:barChart>
      <c:catAx>
        <c:axId val="366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070"/>
        <c:auto val="1"/>
        <c:lblAlgn val="ctr"/>
        <c:lblOffset val="100"/>
        <c:noMultiLvlLbl val="0"/>
      </c:catAx>
      <c:valAx>
        <c:axId val="843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45598"/>
        <c:axId val="98808768"/>
      </c:barChart>
      <c:catAx>
        <c:axId val="1834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768"/>
        <c:auto val="1"/>
        <c:lblAlgn val="ctr"/>
        <c:lblOffset val="100"/>
        <c:noMultiLvlLbl val="0"/>
      </c:catAx>
      <c:valAx>
        <c:axId val="988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80681"/>
        <c:axId val="64114461"/>
      </c:barChart>
      <c:catAx>
        <c:axId val="6248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461"/>
        <c:auto val="1"/>
        <c:lblAlgn val="ctr"/>
        <c:lblOffset val="100"/>
        <c:noMultiLvlLbl val="0"/>
      </c:catAx>
      <c:valAx>
        <c:axId val="641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00995"/>
        <c:axId val="80982084"/>
      </c:barChart>
      <c:catAx>
        <c:axId val="985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084"/>
        <c:auto val="1"/>
        <c:lblAlgn val="ctr"/>
        <c:lblOffset val="100"/>
        <c:noMultiLvlLbl val="0"/>
      </c:catAx>
      <c:valAx>
        <c:axId val="809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5419"/>
        <c:axId val="70997692"/>
      </c:barChart>
      <c:catAx>
        <c:axId val="8837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692"/>
        <c:auto val="1"/>
        <c:lblAlgn val="ctr"/>
        <c:lblOffset val="100"/>
        <c:noMultiLvlLbl val="0"/>
      </c:catAx>
      <c:valAx>
        <c:axId val="709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88994"/>
        <c:axId val="11334852"/>
      </c:barChart>
      <c:catAx>
        <c:axId val="825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852"/>
        <c:auto val="1"/>
        <c:lblAlgn val="ctr"/>
        <c:lblOffset val="100"/>
        <c:noMultiLvlLbl val="0"/>
      </c:catAx>
      <c:valAx>
        <c:axId val="1133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66699"/>
        <c:axId val="20705050"/>
      </c:barChart>
      <c:catAx>
        <c:axId val="7556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050"/>
        <c:auto val="1"/>
        <c:lblAlgn val="ctr"/>
        <c:lblOffset val="100"/>
        <c:noMultiLvlLbl val="0"/>
      </c:catAx>
      <c:valAx>
        <c:axId val="207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32168"/>
        <c:axId val="38785953"/>
      </c:barChart>
      <c:catAx>
        <c:axId val="997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953"/>
        <c:auto val="1"/>
        <c:lblAlgn val="ctr"/>
        <c:lblOffset val="100"/>
        <c:noMultiLvlLbl val="0"/>
      </c:catAx>
      <c:valAx>
        <c:axId val="387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17201"/>
        <c:axId val="95650486"/>
      </c:barChart>
      <c:catAx>
        <c:axId val="7591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486"/>
        <c:auto val="1"/>
        <c:lblAlgn val="ctr"/>
        <c:lblOffset val="100"/>
        <c:noMultiLvlLbl val="0"/>
      </c:catAx>
      <c:valAx>
        <c:axId val="956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32504"/>
        <c:axId val="88241956"/>
      </c:barChart>
      <c:catAx>
        <c:axId val="5253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956"/>
        <c:auto val="1"/>
        <c:lblAlgn val="ctr"/>
        <c:lblOffset val="100"/>
        <c:noMultiLvlLbl val="0"/>
      </c:catAx>
      <c:valAx>
        <c:axId val="882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65534"/>
        <c:axId val="75581956"/>
      </c:barChart>
      <c:catAx>
        <c:axId val="9396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956"/>
        <c:auto val="1"/>
        <c:lblAlgn val="ctr"/>
        <c:lblOffset val="100"/>
        <c:noMultiLvlLbl val="0"/>
      </c:catAx>
      <c:valAx>
        <c:axId val="755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