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86343"/>
        <c:axId val="96083086"/>
      </c:scatterChart>
      <c:valAx>
        <c:axId val="1348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086"/>
        <c:crossesAt val="0"/>
        <c:crossBetween val="midCat"/>
      </c:valAx>
      <c:valAx>
        <c:axId val="9608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4512"/>
        <c:axId val="88181298"/>
      </c:scatterChart>
      <c:valAx>
        <c:axId val="2460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298"/>
        <c:crossesAt val="0"/>
        <c:crossBetween val="midCat"/>
      </c:valAx>
      <c:valAx>
        <c:axId val="8818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35719"/>
        <c:axId val="87192778"/>
      </c:scatterChart>
      <c:valAx>
        <c:axId val="6383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778"/>
        <c:crossesAt val="0"/>
        <c:crossBetween val="midCat"/>
      </c:valAx>
      <c:valAx>
        <c:axId val="8719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45279"/>
        <c:axId val="53644266"/>
      </c:scatterChart>
      <c:valAx>
        <c:axId val="8374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266"/>
        <c:crossesAt val="0"/>
        <c:crossBetween val="midCat"/>
      </c:valAx>
      <c:valAx>
        <c:axId val="5364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