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00161"/>
        <c:axId val="13121191"/>
      </c:barChart>
      <c:catAx>
        <c:axId val="368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191"/>
        <c:auto val="1"/>
        <c:lblAlgn val="ctr"/>
        <c:lblOffset val="100"/>
        <c:noMultiLvlLbl val="0"/>
      </c:catAx>
      <c:valAx>
        <c:axId val="131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38138"/>
        <c:axId val="94396440"/>
      </c:barChart>
      <c:catAx>
        <c:axId val="2883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440"/>
        <c:auto val="1"/>
        <c:lblAlgn val="ctr"/>
        <c:lblOffset val="100"/>
        <c:noMultiLvlLbl val="0"/>
      </c:catAx>
      <c:valAx>
        <c:axId val="943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7068"/>
        <c:axId val="92596737"/>
      </c:barChart>
      <c:catAx>
        <c:axId val="204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737"/>
        <c:auto val="1"/>
        <c:lblAlgn val="ctr"/>
        <c:lblOffset val="100"/>
        <c:noMultiLvlLbl val="0"/>
      </c:catAx>
      <c:valAx>
        <c:axId val="925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5778"/>
        <c:axId val="11905479"/>
      </c:barChart>
      <c:catAx>
        <c:axId val="511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79"/>
        <c:auto val="1"/>
        <c:lblAlgn val="ctr"/>
        <c:lblOffset val="100"/>
        <c:noMultiLvlLbl val="0"/>
      </c:catAx>
      <c:valAx>
        <c:axId val="119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33502"/>
        <c:axId val="17944345"/>
      </c:barChart>
      <c:catAx>
        <c:axId val="8233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45"/>
        <c:auto val="1"/>
        <c:lblAlgn val="ctr"/>
        <c:lblOffset val="100"/>
        <c:noMultiLvlLbl val="0"/>
      </c:catAx>
      <c:valAx>
        <c:axId val="179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97381"/>
        <c:axId val="31967115"/>
      </c:barChart>
      <c:catAx>
        <c:axId val="744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115"/>
        <c:auto val="1"/>
        <c:lblAlgn val="ctr"/>
        <c:lblOffset val="100"/>
        <c:noMultiLvlLbl val="0"/>
      </c:catAx>
      <c:valAx>
        <c:axId val="319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1045"/>
        <c:axId val="4675220"/>
      </c:barChart>
      <c:catAx>
        <c:axId val="335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0"/>
        <c:auto val="1"/>
        <c:lblAlgn val="ctr"/>
        <c:lblOffset val="100"/>
        <c:noMultiLvlLbl val="0"/>
      </c:catAx>
      <c:valAx>
        <c:axId val="46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21913"/>
        <c:axId val="35288644"/>
      </c:barChart>
      <c:catAx>
        <c:axId val="710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644"/>
        <c:auto val="1"/>
        <c:lblAlgn val="ctr"/>
        <c:lblOffset val="100"/>
        <c:noMultiLvlLbl val="0"/>
      </c:catAx>
      <c:valAx>
        <c:axId val="352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0443"/>
        <c:axId val="70613379"/>
      </c:barChart>
      <c:catAx>
        <c:axId val="7021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79"/>
        <c:auto val="1"/>
        <c:lblAlgn val="ctr"/>
        <c:lblOffset val="100"/>
        <c:noMultiLvlLbl val="0"/>
      </c:catAx>
      <c:valAx>
        <c:axId val="706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31873"/>
        <c:axId val="94474540"/>
      </c:barChart>
      <c:catAx>
        <c:axId val="948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540"/>
        <c:auto val="1"/>
        <c:lblAlgn val="ctr"/>
        <c:lblOffset val="100"/>
        <c:noMultiLvlLbl val="0"/>
      </c:catAx>
      <c:valAx>
        <c:axId val="944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4509"/>
        <c:axId val="8000739"/>
      </c:barChart>
      <c:catAx>
        <c:axId val="101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9"/>
        <c:auto val="1"/>
        <c:lblAlgn val="ctr"/>
        <c:lblOffset val="100"/>
        <c:noMultiLvlLbl val="0"/>
      </c:catAx>
      <c:valAx>
        <c:axId val="80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416"/>
        <c:axId val="32409859"/>
      </c:barChart>
      <c:catAx>
        <c:axId val="99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859"/>
        <c:auto val="1"/>
        <c:lblAlgn val="ctr"/>
        <c:lblOffset val="100"/>
        <c:noMultiLvlLbl val="0"/>
      </c:catAx>
      <c:valAx>
        <c:axId val="324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14276"/>
        <c:axId val="78901166"/>
      </c:barChart>
      <c:catAx>
        <c:axId val="829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66"/>
        <c:auto val="1"/>
        <c:lblAlgn val="ctr"/>
        <c:lblOffset val="100"/>
        <c:noMultiLvlLbl val="0"/>
      </c:catAx>
      <c:valAx>
        <c:axId val="789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22057"/>
        <c:axId val="20293498"/>
      </c:barChart>
      <c:catAx>
        <c:axId val="114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98"/>
        <c:auto val="1"/>
        <c:lblAlgn val="ctr"/>
        <c:lblOffset val="100"/>
        <c:noMultiLvlLbl val="0"/>
      </c:catAx>
      <c:valAx>
        <c:axId val="202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22774"/>
        <c:axId val="82027112"/>
      </c:barChart>
      <c:catAx>
        <c:axId val="898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112"/>
        <c:auto val="1"/>
        <c:lblAlgn val="ctr"/>
        <c:lblOffset val="100"/>
        <c:noMultiLvlLbl val="0"/>
      </c:catAx>
      <c:valAx>
        <c:axId val="820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85539"/>
        <c:axId val="16285137"/>
      </c:barChart>
      <c:catAx>
        <c:axId val="829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37"/>
        <c:auto val="1"/>
        <c:lblAlgn val="ctr"/>
        <c:lblOffset val="100"/>
        <c:noMultiLvlLbl val="0"/>
      </c:catAx>
      <c:valAx>
        <c:axId val="162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88222"/>
        <c:axId val="27614336"/>
      </c:barChart>
      <c:catAx>
        <c:axId val="6138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36"/>
        <c:auto val="1"/>
        <c:lblAlgn val="ctr"/>
        <c:lblOffset val="100"/>
        <c:noMultiLvlLbl val="0"/>
      </c:catAx>
      <c:valAx>
        <c:axId val="276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0717"/>
        <c:axId val="52199797"/>
      </c:barChart>
      <c:catAx>
        <c:axId val="430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97"/>
        <c:auto val="1"/>
        <c:lblAlgn val="ctr"/>
        <c:lblOffset val="100"/>
        <c:noMultiLvlLbl val="0"/>
      </c:catAx>
      <c:valAx>
        <c:axId val="521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