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54525"/>
        <c:axId val="92952495"/>
      </c:scatterChart>
      <c:valAx>
        <c:axId val="5005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495"/>
        <c:crossesAt val="0"/>
        <c:crossBetween val="midCat"/>
      </c:valAx>
      <c:valAx>
        <c:axId val="9295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5229"/>
        <c:axId val="61258818"/>
      </c:scatterChart>
      <c:valAx>
        <c:axId val="1869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818"/>
        <c:crossesAt val="0"/>
        <c:crossBetween val="midCat"/>
      </c:valAx>
      <c:valAx>
        <c:axId val="61258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41691"/>
        <c:axId val="86132398"/>
      </c:scatterChart>
      <c:valAx>
        <c:axId val="1874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398"/>
        <c:crossesAt val="0"/>
        <c:crossBetween val="midCat"/>
      </c:valAx>
      <c:valAx>
        <c:axId val="8613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98340"/>
        <c:axId val="99266449"/>
      </c:scatterChart>
      <c:valAx>
        <c:axId val="2959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449"/>
        <c:crossesAt val="0"/>
        <c:crossBetween val="midCat"/>
      </c:valAx>
      <c:valAx>
        <c:axId val="9926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