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37278"/>
        <c:axId val="48809934"/>
      </c:barChart>
      <c:catAx>
        <c:axId val="6193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934"/>
        <c:auto val="1"/>
        <c:lblAlgn val="ctr"/>
        <c:lblOffset val="100"/>
        <c:noMultiLvlLbl val="0"/>
      </c:catAx>
      <c:valAx>
        <c:axId val="4880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99359"/>
        <c:axId val="75431378"/>
      </c:barChart>
      <c:catAx>
        <c:axId val="374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378"/>
        <c:auto val="1"/>
        <c:lblAlgn val="ctr"/>
        <c:lblOffset val="100"/>
        <c:noMultiLvlLbl val="0"/>
      </c:catAx>
      <c:valAx>
        <c:axId val="7543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45143"/>
        <c:axId val="86536358"/>
      </c:barChart>
      <c:catAx>
        <c:axId val="8984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358"/>
        <c:auto val="1"/>
        <c:lblAlgn val="ctr"/>
        <c:lblOffset val="100"/>
        <c:noMultiLvlLbl val="0"/>
      </c:catAx>
      <c:valAx>
        <c:axId val="865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31766"/>
        <c:axId val="81734657"/>
      </c:barChart>
      <c:catAx>
        <c:axId val="5533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657"/>
        <c:auto val="1"/>
        <c:lblAlgn val="ctr"/>
        <c:lblOffset val="100"/>
        <c:noMultiLvlLbl val="0"/>
      </c:catAx>
      <c:valAx>
        <c:axId val="817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2163"/>
        <c:axId val="64445320"/>
      </c:barChart>
      <c:catAx>
        <c:axId val="631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320"/>
        <c:auto val="1"/>
        <c:lblAlgn val="ctr"/>
        <c:lblOffset val="100"/>
        <c:noMultiLvlLbl val="0"/>
      </c:catAx>
      <c:valAx>
        <c:axId val="644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96833"/>
        <c:axId val="48511531"/>
      </c:barChart>
      <c:catAx>
        <c:axId val="3079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531"/>
        <c:auto val="1"/>
        <c:lblAlgn val="ctr"/>
        <c:lblOffset val="100"/>
        <c:noMultiLvlLbl val="0"/>
      </c:catAx>
      <c:valAx>
        <c:axId val="485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37352"/>
        <c:axId val="11311707"/>
      </c:barChart>
      <c:catAx>
        <c:axId val="712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707"/>
        <c:auto val="1"/>
        <c:lblAlgn val="ctr"/>
        <c:lblOffset val="100"/>
        <c:noMultiLvlLbl val="0"/>
      </c:catAx>
      <c:valAx>
        <c:axId val="113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57777"/>
        <c:axId val="96631701"/>
      </c:barChart>
      <c:catAx>
        <c:axId val="9705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701"/>
        <c:auto val="1"/>
        <c:lblAlgn val="ctr"/>
        <c:lblOffset val="100"/>
        <c:noMultiLvlLbl val="0"/>
      </c:catAx>
      <c:valAx>
        <c:axId val="966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35240"/>
        <c:axId val="95714915"/>
      </c:barChart>
      <c:catAx>
        <c:axId val="645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915"/>
        <c:auto val="1"/>
        <c:lblAlgn val="ctr"/>
        <c:lblOffset val="100"/>
        <c:noMultiLvlLbl val="0"/>
      </c:catAx>
      <c:valAx>
        <c:axId val="9571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63878"/>
        <c:axId val="31433651"/>
      </c:barChart>
      <c:catAx>
        <c:axId val="8696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651"/>
        <c:auto val="1"/>
        <c:lblAlgn val="ctr"/>
        <c:lblOffset val="100"/>
        <c:noMultiLvlLbl val="0"/>
      </c:catAx>
      <c:valAx>
        <c:axId val="314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80167"/>
        <c:axId val="13972676"/>
      </c:barChart>
      <c:catAx>
        <c:axId val="1368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676"/>
        <c:auto val="1"/>
        <c:lblAlgn val="ctr"/>
        <c:lblOffset val="100"/>
        <c:noMultiLvlLbl val="0"/>
      </c:catAx>
      <c:valAx>
        <c:axId val="139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0309"/>
        <c:axId val="83198268"/>
      </c:barChart>
      <c:catAx>
        <c:axId val="1653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268"/>
        <c:auto val="1"/>
        <c:lblAlgn val="ctr"/>
        <c:lblOffset val="100"/>
        <c:noMultiLvlLbl val="0"/>
      </c:catAx>
      <c:valAx>
        <c:axId val="831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34320"/>
        <c:axId val="99716667"/>
      </c:barChart>
      <c:catAx>
        <c:axId val="3693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667"/>
        <c:auto val="1"/>
        <c:lblAlgn val="ctr"/>
        <c:lblOffset val="100"/>
        <c:noMultiLvlLbl val="0"/>
      </c:catAx>
      <c:valAx>
        <c:axId val="997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96704"/>
        <c:axId val="61245124"/>
      </c:barChart>
      <c:catAx>
        <c:axId val="945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124"/>
        <c:auto val="1"/>
        <c:lblAlgn val="ctr"/>
        <c:lblOffset val="100"/>
        <c:noMultiLvlLbl val="0"/>
      </c:catAx>
      <c:valAx>
        <c:axId val="612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28432"/>
        <c:axId val="31004864"/>
      </c:barChart>
      <c:catAx>
        <c:axId val="1702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864"/>
        <c:auto val="1"/>
        <c:lblAlgn val="ctr"/>
        <c:lblOffset val="100"/>
        <c:noMultiLvlLbl val="0"/>
      </c:catAx>
      <c:valAx>
        <c:axId val="310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9960"/>
        <c:axId val="42240954"/>
      </c:barChart>
      <c:catAx>
        <c:axId val="841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954"/>
        <c:auto val="1"/>
        <c:lblAlgn val="ctr"/>
        <c:lblOffset val="100"/>
        <c:noMultiLvlLbl val="0"/>
      </c:catAx>
      <c:valAx>
        <c:axId val="4224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65645"/>
        <c:axId val="90677516"/>
      </c:barChart>
      <c:catAx>
        <c:axId val="7156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516"/>
        <c:auto val="1"/>
        <c:lblAlgn val="ctr"/>
        <c:lblOffset val="100"/>
        <c:noMultiLvlLbl val="0"/>
      </c:catAx>
      <c:valAx>
        <c:axId val="906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30104"/>
        <c:axId val="24939251"/>
      </c:barChart>
      <c:catAx>
        <c:axId val="965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251"/>
        <c:auto val="1"/>
        <c:lblAlgn val="ctr"/>
        <c:lblOffset val="100"/>
        <c:noMultiLvlLbl val="0"/>
      </c:catAx>
      <c:valAx>
        <c:axId val="249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