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69181"/>
        <c:axId val="67418755"/>
      </c:scatterChart>
      <c:valAx>
        <c:axId val="9326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755"/>
        <c:crossesAt val="0"/>
        <c:crossBetween val="midCat"/>
      </c:valAx>
      <c:valAx>
        <c:axId val="6741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62084"/>
        <c:axId val="29203964"/>
      </c:scatterChart>
      <c:valAx>
        <c:axId val="4706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964"/>
        <c:crossesAt val="0"/>
        <c:crossBetween val="midCat"/>
      </c:valAx>
      <c:valAx>
        <c:axId val="2920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9973"/>
        <c:axId val="1236337"/>
      </c:scatterChart>
      <c:valAx>
        <c:axId val="7166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37"/>
        <c:crossesAt val="0"/>
        <c:crossBetween val="midCat"/>
      </c:valAx>
      <c:valAx>
        <c:axId val="123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0344"/>
        <c:axId val="57665578"/>
      </c:scatterChart>
      <c:valAx>
        <c:axId val="2198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578"/>
        <c:crossesAt val="0"/>
        <c:crossBetween val="midCat"/>
      </c:valAx>
      <c:valAx>
        <c:axId val="5766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