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816562"/>
        <c:axId val="19362988"/>
      </c:barChart>
      <c:catAx>
        <c:axId val="8981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2988"/>
        <c:auto val="1"/>
        <c:lblAlgn val="ctr"/>
        <c:lblOffset val="100"/>
        <c:noMultiLvlLbl val="0"/>
      </c:catAx>
      <c:valAx>
        <c:axId val="1936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024019"/>
        <c:axId val="7843209"/>
      </c:barChart>
      <c:catAx>
        <c:axId val="2102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209"/>
        <c:auto val="1"/>
        <c:lblAlgn val="ctr"/>
        <c:lblOffset val="100"/>
        <c:noMultiLvlLbl val="0"/>
      </c:catAx>
      <c:valAx>
        <c:axId val="784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057888"/>
        <c:axId val="10541277"/>
      </c:barChart>
      <c:catAx>
        <c:axId val="9005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1277"/>
        <c:auto val="1"/>
        <c:lblAlgn val="ctr"/>
        <c:lblOffset val="100"/>
        <c:noMultiLvlLbl val="0"/>
      </c:catAx>
      <c:valAx>
        <c:axId val="1054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413082"/>
        <c:axId val="72049332"/>
      </c:barChart>
      <c:catAx>
        <c:axId val="7641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9332"/>
        <c:auto val="1"/>
        <c:lblAlgn val="ctr"/>
        <c:lblOffset val="100"/>
        <c:noMultiLvlLbl val="0"/>
      </c:catAx>
      <c:valAx>
        <c:axId val="7204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148524"/>
        <c:axId val="44807544"/>
      </c:barChart>
      <c:catAx>
        <c:axId val="7114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7544"/>
        <c:auto val="1"/>
        <c:lblAlgn val="ctr"/>
        <c:lblOffset val="100"/>
        <c:noMultiLvlLbl val="0"/>
      </c:catAx>
      <c:valAx>
        <c:axId val="4480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80263"/>
        <c:axId val="633066"/>
      </c:barChart>
      <c:catAx>
        <c:axId val="158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66"/>
        <c:auto val="1"/>
        <c:lblAlgn val="ctr"/>
        <c:lblOffset val="100"/>
        <c:noMultiLvlLbl val="0"/>
      </c:catAx>
      <c:valAx>
        <c:axId val="63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37957"/>
        <c:axId val="76735213"/>
      </c:barChart>
      <c:catAx>
        <c:axId val="2443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5213"/>
        <c:auto val="1"/>
        <c:lblAlgn val="ctr"/>
        <c:lblOffset val="100"/>
        <c:noMultiLvlLbl val="0"/>
      </c:catAx>
      <c:valAx>
        <c:axId val="7673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454301"/>
        <c:axId val="39528554"/>
      </c:barChart>
      <c:catAx>
        <c:axId val="7745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8554"/>
        <c:auto val="1"/>
        <c:lblAlgn val="ctr"/>
        <c:lblOffset val="100"/>
        <c:noMultiLvlLbl val="0"/>
      </c:catAx>
      <c:valAx>
        <c:axId val="3952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593228"/>
        <c:axId val="4306840"/>
      </c:barChart>
      <c:catAx>
        <c:axId val="5459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840"/>
        <c:auto val="1"/>
        <c:lblAlgn val="ctr"/>
        <c:lblOffset val="100"/>
        <c:noMultiLvlLbl val="0"/>
      </c:catAx>
      <c:valAx>
        <c:axId val="430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705588"/>
        <c:axId val="81403615"/>
      </c:barChart>
      <c:catAx>
        <c:axId val="3370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3615"/>
        <c:auto val="1"/>
        <c:lblAlgn val="ctr"/>
        <c:lblOffset val="100"/>
        <c:noMultiLvlLbl val="0"/>
      </c:catAx>
      <c:valAx>
        <c:axId val="8140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998382"/>
        <c:axId val="66205964"/>
      </c:barChart>
      <c:catAx>
        <c:axId val="3099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5964"/>
        <c:auto val="1"/>
        <c:lblAlgn val="ctr"/>
        <c:lblOffset val="100"/>
        <c:noMultiLvlLbl val="0"/>
      </c:catAx>
      <c:valAx>
        <c:axId val="6620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23709"/>
        <c:axId val="88937466"/>
      </c:barChart>
      <c:catAx>
        <c:axId val="9092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7466"/>
        <c:auto val="1"/>
        <c:lblAlgn val="ctr"/>
        <c:lblOffset val="100"/>
        <c:noMultiLvlLbl val="0"/>
      </c:catAx>
      <c:valAx>
        <c:axId val="8893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895945"/>
        <c:axId val="6771029"/>
      </c:barChart>
      <c:catAx>
        <c:axId val="8489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029"/>
        <c:auto val="1"/>
        <c:lblAlgn val="ctr"/>
        <c:lblOffset val="100"/>
        <c:noMultiLvlLbl val="0"/>
      </c:catAx>
      <c:valAx>
        <c:axId val="677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370784"/>
        <c:axId val="56113636"/>
      </c:barChart>
      <c:catAx>
        <c:axId val="1437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3636"/>
        <c:auto val="1"/>
        <c:lblAlgn val="ctr"/>
        <c:lblOffset val="100"/>
        <c:noMultiLvlLbl val="0"/>
      </c:catAx>
      <c:valAx>
        <c:axId val="5611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118288"/>
        <c:axId val="23946158"/>
      </c:barChart>
      <c:catAx>
        <c:axId val="8611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6158"/>
        <c:auto val="1"/>
        <c:lblAlgn val="ctr"/>
        <c:lblOffset val="100"/>
        <c:noMultiLvlLbl val="0"/>
      </c:catAx>
      <c:valAx>
        <c:axId val="2394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170934"/>
        <c:axId val="42411111"/>
      </c:barChart>
      <c:catAx>
        <c:axId val="5617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1111"/>
        <c:auto val="1"/>
        <c:lblAlgn val="ctr"/>
        <c:lblOffset val="100"/>
        <c:noMultiLvlLbl val="0"/>
      </c:catAx>
      <c:valAx>
        <c:axId val="4241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676992"/>
        <c:axId val="54757911"/>
      </c:barChart>
      <c:catAx>
        <c:axId val="3967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7911"/>
        <c:auto val="1"/>
        <c:lblAlgn val="ctr"/>
        <c:lblOffset val="100"/>
        <c:noMultiLvlLbl val="0"/>
      </c:catAx>
      <c:valAx>
        <c:axId val="5475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75859"/>
        <c:axId val="54670097"/>
      </c:barChart>
      <c:catAx>
        <c:axId val="127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0097"/>
        <c:auto val="1"/>
        <c:lblAlgn val="ctr"/>
        <c:lblOffset val="100"/>
        <c:noMultiLvlLbl val="0"/>
      </c:catAx>
      <c:valAx>
        <c:axId val="5467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