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00843"/>
        <c:axId val="37322783"/>
      </c:scatterChart>
      <c:valAx>
        <c:axId val="4990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783"/>
        <c:crossesAt val="0"/>
        <c:crossBetween val="midCat"/>
      </c:valAx>
      <c:valAx>
        <c:axId val="3732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8102"/>
        <c:axId val="98942679"/>
      </c:scatterChart>
      <c:valAx>
        <c:axId val="793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679"/>
        <c:crossesAt val="0"/>
        <c:crossBetween val="midCat"/>
      </c:valAx>
      <c:valAx>
        <c:axId val="9894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95349"/>
        <c:axId val="70776243"/>
      </c:scatterChart>
      <c:valAx>
        <c:axId val="3239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243"/>
        <c:crossesAt val="0"/>
        <c:crossBetween val="midCat"/>
      </c:valAx>
      <c:valAx>
        <c:axId val="7077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2075"/>
        <c:axId val="80463793"/>
      </c:scatterChart>
      <c:valAx>
        <c:axId val="4918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93"/>
        <c:crossesAt val="0"/>
        <c:crossBetween val="midCat"/>
      </c:valAx>
      <c:valAx>
        <c:axId val="8046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