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3189"/>
        <c:axId val="3140697"/>
      </c:barChart>
      <c:catAx>
        <c:axId val="968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7"/>
        <c:auto val="1"/>
        <c:lblAlgn val="ctr"/>
        <c:lblOffset val="100"/>
        <c:noMultiLvlLbl val="0"/>
      </c:catAx>
      <c:valAx>
        <c:axId val="31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79941"/>
        <c:axId val="10874900"/>
      </c:barChart>
      <c:catAx>
        <c:axId val="948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900"/>
        <c:auto val="1"/>
        <c:lblAlgn val="ctr"/>
        <c:lblOffset val="100"/>
        <c:noMultiLvlLbl val="0"/>
      </c:catAx>
      <c:valAx>
        <c:axId val="108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29135"/>
        <c:axId val="2644236"/>
      </c:barChart>
      <c:catAx>
        <c:axId val="763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36"/>
        <c:auto val="1"/>
        <c:lblAlgn val="ctr"/>
        <c:lblOffset val="100"/>
        <c:noMultiLvlLbl val="0"/>
      </c:catAx>
      <c:valAx>
        <c:axId val="26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68425"/>
        <c:axId val="93405412"/>
      </c:barChart>
      <c:catAx>
        <c:axId val="4246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412"/>
        <c:auto val="1"/>
        <c:lblAlgn val="ctr"/>
        <c:lblOffset val="100"/>
        <c:noMultiLvlLbl val="0"/>
      </c:catAx>
      <c:valAx>
        <c:axId val="9340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74840"/>
        <c:axId val="81644063"/>
      </c:barChart>
      <c:catAx>
        <c:axId val="9387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063"/>
        <c:auto val="1"/>
        <c:lblAlgn val="ctr"/>
        <c:lblOffset val="100"/>
        <c:noMultiLvlLbl val="0"/>
      </c:catAx>
      <c:valAx>
        <c:axId val="816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2771"/>
        <c:axId val="18865352"/>
      </c:barChart>
      <c:catAx>
        <c:axId val="3905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352"/>
        <c:auto val="1"/>
        <c:lblAlgn val="ctr"/>
        <c:lblOffset val="100"/>
        <c:noMultiLvlLbl val="0"/>
      </c:catAx>
      <c:valAx>
        <c:axId val="188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9012"/>
        <c:axId val="99600397"/>
      </c:barChart>
      <c:catAx>
        <c:axId val="207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97"/>
        <c:auto val="1"/>
        <c:lblAlgn val="ctr"/>
        <c:lblOffset val="100"/>
        <c:noMultiLvlLbl val="0"/>
      </c:catAx>
      <c:valAx>
        <c:axId val="996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87621"/>
        <c:axId val="23187705"/>
      </c:barChart>
      <c:catAx>
        <c:axId val="738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05"/>
        <c:auto val="1"/>
        <c:lblAlgn val="ctr"/>
        <c:lblOffset val="100"/>
        <c:noMultiLvlLbl val="0"/>
      </c:catAx>
      <c:valAx>
        <c:axId val="231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9083"/>
        <c:axId val="52244183"/>
      </c:barChart>
      <c:catAx>
        <c:axId val="904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83"/>
        <c:auto val="1"/>
        <c:lblAlgn val="ctr"/>
        <c:lblOffset val="100"/>
        <c:noMultiLvlLbl val="0"/>
      </c:catAx>
      <c:valAx>
        <c:axId val="522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7466"/>
        <c:axId val="65014315"/>
      </c:barChart>
      <c:catAx>
        <c:axId val="605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315"/>
        <c:auto val="1"/>
        <c:lblAlgn val="ctr"/>
        <c:lblOffset val="100"/>
        <c:noMultiLvlLbl val="0"/>
      </c:catAx>
      <c:valAx>
        <c:axId val="650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62038"/>
        <c:axId val="18071296"/>
      </c:barChart>
      <c:catAx>
        <c:axId val="702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96"/>
        <c:auto val="1"/>
        <c:lblAlgn val="ctr"/>
        <c:lblOffset val="100"/>
        <c:noMultiLvlLbl val="0"/>
      </c:catAx>
      <c:valAx>
        <c:axId val="180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07344"/>
        <c:axId val="26062399"/>
      </c:barChart>
      <c:catAx>
        <c:axId val="2750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99"/>
        <c:auto val="1"/>
        <c:lblAlgn val="ctr"/>
        <c:lblOffset val="100"/>
        <c:noMultiLvlLbl val="0"/>
      </c:catAx>
      <c:valAx>
        <c:axId val="260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7900"/>
        <c:axId val="57534054"/>
      </c:barChart>
      <c:catAx>
        <c:axId val="8761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054"/>
        <c:auto val="1"/>
        <c:lblAlgn val="ctr"/>
        <c:lblOffset val="100"/>
        <c:noMultiLvlLbl val="0"/>
      </c:catAx>
      <c:valAx>
        <c:axId val="575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69165"/>
        <c:axId val="56789857"/>
      </c:barChart>
      <c:catAx>
        <c:axId val="693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857"/>
        <c:auto val="1"/>
        <c:lblAlgn val="ctr"/>
        <c:lblOffset val="100"/>
        <c:noMultiLvlLbl val="0"/>
      </c:catAx>
      <c:valAx>
        <c:axId val="567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13199"/>
        <c:axId val="87840454"/>
      </c:barChart>
      <c:catAx>
        <c:axId val="641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54"/>
        <c:auto val="1"/>
        <c:lblAlgn val="ctr"/>
        <c:lblOffset val="100"/>
        <c:noMultiLvlLbl val="0"/>
      </c:catAx>
      <c:valAx>
        <c:axId val="878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8191"/>
        <c:axId val="8964014"/>
      </c:barChart>
      <c:catAx>
        <c:axId val="75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14"/>
        <c:auto val="1"/>
        <c:lblAlgn val="ctr"/>
        <c:lblOffset val="100"/>
        <c:noMultiLvlLbl val="0"/>
      </c:catAx>
      <c:valAx>
        <c:axId val="89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6097"/>
        <c:axId val="82733296"/>
      </c:barChart>
      <c:catAx>
        <c:axId val="97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96"/>
        <c:auto val="1"/>
        <c:lblAlgn val="ctr"/>
        <c:lblOffset val="100"/>
        <c:noMultiLvlLbl val="0"/>
      </c:catAx>
      <c:valAx>
        <c:axId val="827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2248"/>
        <c:axId val="23084485"/>
      </c:barChart>
      <c:catAx>
        <c:axId val="705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485"/>
        <c:auto val="1"/>
        <c:lblAlgn val="ctr"/>
        <c:lblOffset val="100"/>
        <c:noMultiLvlLbl val="0"/>
      </c:catAx>
      <c:valAx>
        <c:axId val="230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