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09939"/>
        <c:axId val="21524958"/>
      </c:scatterChart>
      <c:valAx>
        <c:axId val="9400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958"/>
        <c:crossesAt val="0"/>
        <c:crossBetween val="midCat"/>
      </c:valAx>
      <c:valAx>
        <c:axId val="2152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1902"/>
        <c:axId val="86398053"/>
      </c:scatterChart>
      <c:valAx>
        <c:axId val="5605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053"/>
        <c:crossesAt val="0"/>
        <c:crossBetween val="midCat"/>
      </c:valAx>
      <c:valAx>
        <c:axId val="8639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7444"/>
        <c:axId val="25949171"/>
      </c:scatterChart>
      <c:valAx>
        <c:axId val="8933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171"/>
        <c:crossesAt val="0"/>
        <c:crossBetween val="midCat"/>
      </c:valAx>
      <c:valAx>
        <c:axId val="2594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474"/>
        <c:axId val="40878650"/>
      </c:scatterChart>
      <c:valAx>
        <c:axId val="503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650"/>
        <c:crossesAt val="0"/>
        <c:crossBetween val="midCat"/>
      </c:valAx>
      <c:valAx>
        <c:axId val="4087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