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65441"/>
        <c:axId val="17568984"/>
      </c:barChart>
      <c:catAx>
        <c:axId val="133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984"/>
        <c:auto val="1"/>
        <c:lblAlgn val="ctr"/>
        <c:lblOffset val="100"/>
        <c:noMultiLvlLbl val="0"/>
      </c:catAx>
      <c:valAx>
        <c:axId val="175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4306"/>
        <c:axId val="16346207"/>
      </c:barChart>
      <c:catAx>
        <c:axId val="814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207"/>
        <c:auto val="1"/>
        <c:lblAlgn val="ctr"/>
        <c:lblOffset val="100"/>
        <c:noMultiLvlLbl val="0"/>
      </c:catAx>
      <c:valAx>
        <c:axId val="163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38058"/>
        <c:axId val="92933595"/>
      </c:barChart>
      <c:catAx>
        <c:axId val="235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595"/>
        <c:auto val="1"/>
        <c:lblAlgn val="ctr"/>
        <c:lblOffset val="100"/>
        <c:noMultiLvlLbl val="0"/>
      </c:catAx>
      <c:valAx>
        <c:axId val="929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7465"/>
        <c:axId val="67257528"/>
      </c:barChart>
      <c:catAx>
        <c:axId val="956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528"/>
        <c:auto val="1"/>
        <c:lblAlgn val="ctr"/>
        <c:lblOffset val="100"/>
        <c:noMultiLvlLbl val="0"/>
      </c:catAx>
      <c:valAx>
        <c:axId val="672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202"/>
        <c:axId val="81705766"/>
      </c:barChart>
      <c:catAx>
        <c:axId val="93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766"/>
        <c:auto val="1"/>
        <c:lblAlgn val="ctr"/>
        <c:lblOffset val="100"/>
        <c:noMultiLvlLbl val="0"/>
      </c:catAx>
      <c:valAx>
        <c:axId val="817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10173"/>
        <c:axId val="79741617"/>
      </c:barChart>
      <c:catAx>
        <c:axId val="434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617"/>
        <c:auto val="1"/>
        <c:lblAlgn val="ctr"/>
        <c:lblOffset val="100"/>
        <c:noMultiLvlLbl val="0"/>
      </c:catAx>
      <c:valAx>
        <c:axId val="7974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9276"/>
        <c:axId val="64948903"/>
      </c:barChart>
      <c:catAx>
        <c:axId val="380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03"/>
        <c:auto val="1"/>
        <c:lblAlgn val="ctr"/>
        <c:lblOffset val="100"/>
        <c:noMultiLvlLbl val="0"/>
      </c:catAx>
      <c:valAx>
        <c:axId val="649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24737"/>
        <c:axId val="62583509"/>
      </c:barChart>
      <c:catAx>
        <c:axId val="574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09"/>
        <c:auto val="1"/>
        <c:lblAlgn val="ctr"/>
        <c:lblOffset val="100"/>
        <c:noMultiLvlLbl val="0"/>
      </c:catAx>
      <c:valAx>
        <c:axId val="625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42660"/>
        <c:axId val="5967195"/>
      </c:barChart>
      <c:catAx>
        <c:axId val="4164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95"/>
        <c:auto val="1"/>
        <c:lblAlgn val="ctr"/>
        <c:lblOffset val="100"/>
        <c:noMultiLvlLbl val="0"/>
      </c:catAx>
      <c:valAx>
        <c:axId val="59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51480"/>
        <c:axId val="82631263"/>
      </c:barChart>
      <c:catAx>
        <c:axId val="100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263"/>
        <c:auto val="1"/>
        <c:lblAlgn val="ctr"/>
        <c:lblOffset val="100"/>
        <c:noMultiLvlLbl val="0"/>
      </c:catAx>
      <c:valAx>
        <c:axId val="826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7376"/>
        <c:axId val="32786402"/>
      </c:barChart>
      <c:catAx>
        <c:axId val="7260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402"/>
        <c:auto val="1"/>
        <c:lblAlgn val="ctr"/>
        <c:lblOffset val="100"/>
        <c:noMultiLvlLbl val="0"/>
      </c:catAx>
      <c:valAx>
        <c:axId val="327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945"/>
        <c:axId val="184034"/>
      </c:barChart>
      <c:catAx>
        <c:axId val="69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4"/>
        <c:auto val="1"/>
        <c:lblAlgn val="ctr"/>
        <c:lblOffset val="100"/>
        <c:noMultiLvlLbl val="0"/>
      </c:catAx>
      <c:valAx>
        <c:axId val="1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3711"/>
        <c:axId val="96829932"/>
      </c:barChart>
      <c:catAx>
        <c:axId val="821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932"/>
        <c:auto val="1"/>
        <c:lblAlgn val="ctr"/>
        <c:lblOffset val="100"/>
        <c:noMultiLvlLbl val="0"/>
      </c:catAx>
      <c:valAx>
        <c:axId val="968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7847"/>
        <c:axId val="49567496"/>
      </c:barChart>
      <c:catAx>
        <c:axId val="818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96"/>
        <c:auto val="1"/>
        <c:lblAlgn val="ctr"/>
        <c:lblOffset val="100"/>
        <c:noMultiLvlLbl val="0"/>
      </c:catAx>
      <c:valAx>
        <c:axId val="495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32128"/>
        <c:axId val="92566000"/>
      </c:barChart>
      <c:catAx>
        <c:axId val="569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000"/>
        <c:auto val="1"/>
        <c:lblAlgn val="ctr"/>
        <c:lblOffset val="100"/>
        <c:noMultiLvlLbl val="0"/>
      </c:catAx>
      <c:valAx>
        <c:axId val="925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63373"/>
        <c:axId val="83938069"/>
      </c:barChart>
      <c:catAx>
        <c:axId val="455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069"/>
        <c:auto val="1"/>
        <c:lblAlgn val="ctr"/>
        <c:lblOffset val="100"/>
        <c:noMultiLvlLbl val="0"/>
      </c:catAx>
      <c:valAx>
        <c:axId val="839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50108"/>
        <c:axId val="11102277"/>
      </c:barChart>
      <c:catAx>
        <c:axId val="697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277"/>
        <c:auto val="1"/>
        <c:lblAlgn val="ctr"/>
        <c:lblOffset val="100"/>
        <c:noMultiLvlLbl val="0"/>
      </c:catAx>
      <c:valAx>
        <c:axId val="111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05315"/>
        <c:axId val="24966941"/>
      </c:barChart>
      <c:catAx>
        <c:axId val="475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941"/>
        <c:auto val="1"/>
        <c:lblAlgn val="ctr"/>
        <c:lblOffset val="100"/>
        <c:noMultiLvlLbl val="0"/>
      </c:catAx>
      <c:valAx>
        <c:axId val="249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