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52807"/>
        <c:axId val="30702945"/>
      </c:scatterChart>
      <c:valAx>
        <c:axId val="7515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945"/>
        <c:crossesAt val="0"/>
        <c:crossBetween val="midCat"/>
      </c:valAx>
      <c:valAx>
        <c:axId val="3070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02423"/>
        <c:axId val="70959701"/>
      </c:scatterChart>
      <c:valAx>
        <c:axId val="7390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701"/>
        <c:crossesAt val="0"/>
        <c:crossBetween val="midCat"/>
      </c:valAx>
      <c:valAx>
        <c:axId val="7095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1963"/>
        <c:axId val="51500282"/>
      </c:scatterChart>
      <c:valAx>
        <c:axId val="301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282"/>
        <c:crossesAt val="0"/>
        <c:crossBetween val="midCat"/>
      </c:valAx>
      <c:valAx>
        <c:axId val="5150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73548"/>
        <c:axId val="50503959"/>
      </c:scatterChart>
      <c:valAx>
        <c:axId val="6757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959"/>
        <c:crossesAt val="0"/>
        <c:crossBetween val="midCat"/>
      </c:valAx>
      <c:valAx>
        <c:axId val="5050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