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580813"/>
        <c:axId val="5740065"/>
      </c:barChart>
      <c:catAx>
        <c:axId val="81580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0065"/>
        <c:auto val="1"/>
        <c:lblAlgn val="ctr"/>
        <c:lblOffset val="100"/>
        <c:noMultiLvlLbl val="0"/>
      </c:catAx>
      <c:valAx>
        <c:axId val="5740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808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61792"/>
        <c:axId val="48438231"/>
      </c:scatterChart>
      <c:valAx>
        <c:axId val="7336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231"/>
        <c:crossesAt val="0"/>
        <c:crossBetween val="midCat"/>
      </c:valAx>
      <c:valAx>
        <c:axId val="4843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