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8427"/>
        <c:axId val="2916264"/>
      </c:scatterChart>
      <c:valAx>
        <c:axId val="953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64"/>
        <c:crossesAt val="0"/>
        <c:crossBetween val="midCat"/>
      </c:valAx>
      <c:valAx>
        <c:axId val="2916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5275"/>
        <c:axId val="1846574"/>
      </c:scatterChart>
      <c:valAx>
        <c:axId val="721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4"/>
        <c:crossesAt val="0"/>
        <c:crossBetween val="midCat"/>
      </c:valAx>
      <c:valAx>
        <c:axId val="1846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90073"/>
        <c:axId val="14708301"/>
      </c:scatterChart>
      <c:valAx>
        <c:axId val="51690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301"/>
        <c:crossesAt val="0"/>
        <c:crossBetween val="midCat"/>
        <c:majorUnit val="10"/>
      </c:valAx>
      <c:valAx>
        <c:axId val="14708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9759"/>
        <c:axId val="94819136"/>
      </c:scatterChart>
      <c:valAx>
        <c:axId val="62897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136"/>
        <c:crossesAt val="0"/>
        <c:crossBetween val="midCat"/>
      </c:valAx>
      <c:valAx>
        <c:axId val="94819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71955"/>
        <c:axId val="32558896"/>
      </c:scatterChart>
      <c:valAx>
        <c:axId val="28371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896"/>
        <c:crossesAt val="0"/>
        <c:crossBetween val="midCat"/>
      </c:valAx>
      <c:valAx>
        <c:axId val="32558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