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41911"/>
        <c:axId val="27328719"/>
      </c:scatterChart>
      <c:valAx>
        <c:axId val="809419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719"/>
        <c:crossBetween val="midCat"/>
      </c:valAx>
      <c:valAx>
        <c:axId val="27328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9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47522"/>
        <c:axId val="78838903"/>
      </c:scatterChart>
      <c:valAx>
        <c:axId val="3514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903"/>
        <c:crossesAt val="0"/>
        <c:crossBetween val="midCat"/>
      </c:valAx>
      <c:valAx>
        <c:axId val="788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