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30825"/>
        <c:axId val="4064510"/>
      </c:scatterChart>
      <c:valAx>
        <c:axId val="14030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10"/>
        <c:crossBetween val="midCat"/>
      </c:valAx>
      <c:valAx>
        <c:axId val="4064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60647"/>
        <c:axId val="85356255"/>
      </c:scatterChart>
      <c:valAx>
        <c:axId val="182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255"/>
        <c:crossesAt val="0"/>
        <c:crossBetween val="midCat"/>
      </c:valAx>
      <c:valAx>
        <c:axId val="853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