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954246"/>
        <c:axId val="50972843"/>
      </c:scatterChart>
      <c:valAx>
        <c:axId val="659542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2843"/>
        <c:crossBetween val="midCat"/>
      </c:valAx>
      <c:valAx>
        <c:axId val="509728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42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282288"/>
        <c:axId val="23613814"/>
      </c:scatterChart>
      <c:valAx>
        <c:axId val="6928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3814"/>
        <c:crossesAt val="0"/>
        <c:crossBetween val="midCat"/>
      </c:valAx>
      <c:valAx>
        <c:axId val="2361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2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