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01939"/>
        <c:axId val="53775915"/>
      </c:scatterChart>
      <c:valAx>
        <c:axId val="83901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915"/>
        <c:crossBetween val="midCat"/>
      </c:valAx>
      <c:valAx>
        <c:axId val="53775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26620"/>
        <c:axId val="16848145"/>
      </c:scatterChart>
      <c:valAx>
        <c:axId val="924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145"/>
        <c:crossesAt val="0"/>
        <c:crossBetween val="midCat"/>
      </c:valAx>
      <c:valAx>
        <c:axId val="168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