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9336"/>
        <c:axId val="61893229"/>
      </c:lineChart>
      <c:catAx>
        <c:axId val="3426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93229"/>
        <c:crossesAt val="0"/>
        <c:auto val="1"/>
        <c:lblAlgn val="ctr"/>
        <c:lblOffset val="100"/>
        <c:noMultiLvlLbl val="0"/>
      </c:catAx>
      <c:valAx>
        <c:axId val="6189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26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8339"/>
        <c:axId val="6310034"/>
      </c:lineChart>
      <c:catAx>
        <c:axId val="11798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10034"/>
        <c:crossesAt val="0"/>
        <c:auto val="1"/>
        <c:lblAlgn val="ctr"/>
        <c:lblOffset val="100"/>
        <c:noMultiLvlLbl val="0"/>
      </c:catAx>
      <c:valAx>
        <c:axId val="6310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98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