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705772"/>
        <c:axId val="28937213"/>
      </c:barChart>
      <c:catAx>
        <c:axId val="28705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37213"/>
        <c:auto val="1"/>
        <c:lblAlgn val="ctr"/>
        <c:lblOffset val="100"/>
        <c:noMultiLvlLbl val="0"/>
      </c:catAx>
      <c:valAx>
        <c:axId val="28937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057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94706"/>
        <c:axId val="46849932"/>
      </c:scatterChart>
      <c:valAx>
        <c:axId val="7439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932"/>
        <c:crossesAt val="0"/>
        <c:crossBetween val="midCat"/>
      </c:valAx>
      <c:valAx>
        <c:axId val="4684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