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158644"/>
        <c:axId val="94392202"/>
      </c:scatterChart>
      <c:valAx>
        <c:axId val="93158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202"/>
        <c:crossesAt val="0"/>
        <c:crossBetween val="midCat"/>
      </c:valAx>
      <c:valAx>
        <c:axId val="943922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6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966178"/>
        <c:axId val="49975184"/>
      </c:scatterChart>
      <c:valAx>
        <c:axId val="81966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184"/>
        <c:crossesAt val="0"/>
        <c:crossBetween val="midCat"/>
      </c:valAx>
      <c:valAx>
        <c:axId val="499751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65479"/>
        <c:axId val="50444006"/>
      </c:scatterChart>
      <c:valAx>
        <c:axId val="97654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006"/>
        <c:crossesAt val="0"/>
        <c:crossBetween val="midCat"/>
        <c:majorUnit val="10"/>
      </c:valAx>
      <c:valAx>
        <c:axId val="504440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877151"/>
        <c:axId val="36622237"/>
      </c:scatterChart>
      <c:valAx>
        <c:axId val="788771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237"/>
        <c:crossesAt val="0"/>
        <c:crossBetween val="midCat"/>
      </c:valAx>
      <c:valAx>
        <c:axId val="366222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7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143100"/>
        <c:axId val="39808490"/>
      </c:scatterChart>
      <c:valAx>
        <c:axId val="921431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490"/>
        <c:crossesAt val="0"/>
        <c:crossBetween val="midCat"/>
      </c:valAx>
      <c:valAx>
        <c:axId val="398084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