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932845"/>
        <c:axId val="13712984"/>
      </c:scatterChart>
      <c:valAx>
        <c:axId val="329328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984"/>
        <c:crossBetween val="midCat"/>
      </c:valAx>
      <c:valAx>
        <c:axId val="137129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8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27215"/>
        <c:axId val="37014569"/>
      </c:scatterChart>
      <c:valAx>
        <c:axId val="2932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569"/>
        <c:crossesAt val="0"/>
        <c:crossBetween val="midCat"/>
      </c:valAx>
      <c:valAx>
        <c:axId val="3701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