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4558"/>
        <c:axId val="5257620"/>
      </c:scatterChart>
      <c:valAx>
        <c:axId val="7604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20"/>
        <c:crossBetween val="midCat"/>
      </c:valAx>
      <c:valAx>
        <c:axId val="52576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77164"/>
        <c:axId val="69033575"/>
      </c:scatterChart>
      <c:valAx>
        <c:axId val="8207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575"/>
        <c:crossesAt val="0"/>
        <c:crossBetween val="midCat"/>
      </c:valAx>
      <c:valAx>
        <c:axId val="690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