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260798"/>
        <c:axId val="66540809"/>
      </c:barChart>
      <c:catAx>
        <c:axId val="18260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40809"/>
        <c:auto val="1"/>
        <c:lblAlgn val="ctr"/>
        <c:lblOffset val="100"/>
        <c:noMultiLvlLbl val="0"/>
      </c:catAx>
      <c:valAx>
        <c:axId val="66540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607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99632"/>
        <c:axId val="11523511"/>
      </c:scatterChart>
      <c:valAx>
        <c:axId val="7559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511"/>
        <c:crossesAt val="0"/>
        <c:crossBetween val="midCat"/>
      </c:valAx>
      <c:valAx>
        <c:axId val="1152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