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25621"/>
        <c:axId val="25228750"/>
      </c:scatterChart>
      <c:valAx>
        <c:axId val="142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750"/>
        <c:crossesAt val="0"/>
        <c:crossBetween val="midCat"/>
      </c:valAx>
      <c:valAx>
        <c:axId val="252287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493395"/>
        <c:axId val="30487312"/>
      </c:scatterChart>
      <c:valAx>
        <c:axId val="8149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312"/>
        <c:crossesAt val="0"/>
        <c:crossBetween val="midCat"/>
      </c:valAx>
      <c:valAx>
        <c:axId val="304873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040228"/>
        <c:axId val="26914488"/>
      </c:scatterChart>
      <c:valAx>
        <c:axId val="490402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488"/>
        <c:crossesAt val="0"/>
        <c:crossBetween val="midCat"/>
        <c:majorUnit val="10"/>
      </c:valAx>
      <c:valAx>
        <c:axId val="269144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015408"/>
        <c:axId val="25441430"/>
      </c:scatterChart>
      <c:valAx>
        <c:axId val="890154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430"/>
        <c:crossesAt val="0"/>
        <c:crossBetween val="midCat"/>
      </c:valAx>
      <c:valAx>
        <c:axId val="254414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139554"/>
        <c:axId val="12836567"/>
      </c:scatterChart>
      <c:valAx>
        <c:axId val="941395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567"/>
        <c:crossesAt val="0"/>
        <c:crossBetween val="midCat"/>
      </c:valAx>
      <c:valAx>
        <c:axId val="128365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