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863294"/>
        <c:axId val="77540642"/>
      </c:scatterChart>
      <c:valAx>
        <c:axId val="728632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642"/>
        <c:crossBetween val="midCat"/>
      </c:valAx>
      <c:valAx>
        <c:axId val="775406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2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751293"/>
        <c:axId val="39688763"/>
      </c:scatterChart>
      <c:valAx>
        <c:axId val="1575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763"/>
        <c:crossesAt val="0"/>
        <c:crossBetween val="midCat"/>
      </c:valAx>
      <c:valAx>
        <c:axId val="3968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