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484095"/>
        <c:axId val="162580"/>
      </c:scatterChart>
      <c:valAx>
        <c:axId val="824840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80"/>
        <c:crossBetween val="midCat"/>
      </c:valAx>
      <c:valAx>
        <c:axId val="1625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0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041774"/>
        <c:axId val="44304564"/>
      </c:scatterChart>
      <c:valAx>
        <c:axId val="8104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564"/>
        <c:crossesAt val="0"/>
        <c:crossBetween val="midCat"/>
      </c:valAx>
      <c:valAx>
        <c:axId val="4430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